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dge width (mm)</t>
  </si>
  <si>
    <t xml:space="preserve">Expecting Hole Diameter (mm)</t>
  </si>
  <si>
    <t xml:space="preserve">Estimated Hole Diameter (mm)</t>
  </si>
  <si>
    <t xml:space="preserve">difference (mm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7.5"/>
    <col collapsed="false" customWidth="true" hidden="false" outlineLevel="0" max="3" min="3" style="0" width="14.62"/>
  </cols>
  <sheetData>
    <row r="1" customFormat="false" ht="16.5" hidden="false" customHeight="false" outlineLevel="0" collapsed="false">
      <c r="A1" s="1" t="s">
        <v>0</v>
      </c>
      <c r="B1" s="1" t="n">
        <v>0.4</v>
      </c>
      <c r="C1" s="1"/>
    </row>
    <row r="2" customFormat="false" ht="16.5" hidden="false" customHeight="false" outlineLevel="0" collapsed="false">
      <c r="A2" s="1"/>
      <c r="B2" s="1"/>
      <c r="C2" s="1"/>
    </row>
    <row r="3" customFormat="false" ht="16.5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6.5" hidden="false" customHeight="false" outlineLevel="0" collapsed="false">
      <c r="A4" s="1" t="n">
        <v>1</v>
      </c>
      <c r="B4" s="1" t="n">
        <f aca="false">2*SQRT((A4/2+$B$1/2)*(A4/2+$B$1/2)-(A4/2+$B$1/2)*$B$1)</f>
        <v>0.916515138991168</v>
      </c>
      <c r="C4" s="1" t="n">
        <f aca="false">(A4-B4)</f>
        <v>0.0834848610088321</v>
      </c>
    </row>
    <row r="5" customFormat="false" ht="16.5" hidden="false" customHeight="false" outlineLevel="0" collapsed="false">
      <c r="A5" s="1" t="n">
        <v>2</v>
      </c>
      <c r="B5" s="1" t="n">
        <f aca="false">2*SQRT((A5/2+$B$1/2)*(A5/2+$B$1/2)-(A5/2+$B$1/2)*$B$1)</f>
        <v>1.95959179422654</v>
      </c>
      <c r="C5" s="1" t="n">
        <f aca="false">(A5-B5)</f>
        <v>0.0404082057734576</v>
      </c>
    </row>
    <row r="6" customFormat="false" ht="16.5" hidden="false" customHeight="false" outlineLevel="0" collapsed="false">
      <c r="A6" s="1" t="n">
        <v>3</v>
      </c>
      <c r="B6" s="1" t="n">
        <f aca="false">2*SQRT((A6/2+$B$1/2)*(A6/2+$B$1/2)-(A6/2+$B$1/2)*$B$1)</f>
        <v>2.9732137494637</v>
      </c>
      <c r="C6" s="1" t="n">
        <f aca="false">(A6-B6)</f>
        <v>0.0267862505362992</v>
      </c>
    </row>
    <row r="7" customFormat="false" ht="16.5" hidden="false" customHeight="false" outlineLevel="0" collapsed="false">
      <c r="A7" s="1" t="n">
        <v>4</v>
      </c>
      <c r="B7" s="1" t="n">
        <f aca="false">2*SQRT((A7/2+$B$1/2)*(A7/2+$B$1/2)-(A7/2+$B$1/2)*$B$1)</f>
        <v>3.97994974842648</v>
      </c>
      <c r="C7" s="1" t="n">
        <f aca="false">(A7-B7)</f>
        <v>0.0200502515735197</v>
      </c>
    </row>
    <row r="8" customFormat="false" ht="16.5" hidden="false" customHeight="false" outlineLevel="0" collapsed="false">
      <c r="A8" s="1" t="n">
        <v>5</v>
      </c>
      <c r="B8" s="1" t="n">
        <f aca="false">2*SQRT((A8/2+$B$1/2)*(A8/2+$B$1/2)-(A8/2+$B$1/2)*$B$1)</f>
        <v>4.98397431775085</v>
      </c>
      <c r="C8" s="1" t="n">
        <f aca="false">(A8-B8)</f>
        <v>0.0160256822491549</v>
      </c>
    </row>
    <row r="9" customFormat="false" ht="16.5" hidden="false" customHeight="false" outlineLevel="0" collapsed="false">
      <c r="A9" s="1" t="n">
        <v>6</v>
      </c>
      <c r="B9" s="1" t="n">
        <f aca="false">2*SQRT((A9/2+$B$1/2)*(A9/2+$B$1/2)-(A9/2+$B$1/2)*$B$1)</f>
        <v>5.98665181883831</v>
      </c>
      <c r="C9" s="1" t="n">
        <f aca="false">(A9-B9)</f>
        <v>0.0133481811616933</v>
      </c>
    </row>
    <row r="10" customFormat="false" ht="16.5" hidden="false" customHeight="false" outlineLevel="0" collapsed="false">
      <c r="A10" s="1" t="n">
        <v>7</v>
      </c>
      <c r="B10" s="1" t="n">
        <f aca="false">2*SQRT((A10/2+$B$1/2)*(A10/2+$B$1/2)-(A10/2+$B$1/2)*$B$1)</f>
        <v>6.98856208386246</v>
      </c>
      <c r="C10" s="1" t="n">
        <f aca="false">(A10-B10)</f>
        <v>0.0114379161375409</v>
      </c>
    </row>
    <row r="11" customFormat="false" ht="16.5" hidden="false" customHeight="false" outlineLevel="0" collapsed="false">
      <c r="A11" s="1" t="n">
        <v>8</v>
      </c>
      <c r="B11" s="1" t="n">
        <f aca="false">2*SQRT((A11/2+$B$1/2)*(A11/2+$B$1/2)-(A11/2+$B$1/2)*$B$1)</f>
        <v>7.98999374217527</v>
      </c>
      <c r="C11" s="1" t="n">
        <f aca="false">(A11-B11)</f>
        <v>0.0100062578247284</v>
      </c>
    </row>
    <row r="12" customFormat="false" ht="16.5" hidden="false" customHeight="false" outlineLevel="0" collapsed="false">
      <c r="A12" s="1" t="n">
        <v>9</v>
      </c>
      <c r="B12" s="1" t="n">
        <f aca="false">2*SQRT((A12/2+$B$1/2)*(A12/2+$B$1/2)-(A12/2+$B$1/2)*$B$1)</f>
        <v>8.99110671719561</v>
      </c>
      <c r="C12" s="1" t="n">
        <f aca="false">(A12-B12)</f>
        <v>0.00889328280439017</v>
      </c>
    </row>
    <row r="13" customFormat="false" ht="16.5" hidden="false" customHeight="false" outlineLevel="0" collapsed="false">
      <c r="A13" s="1" t="n">
        <v>10</v>
      </c>
      <c r="B13" s="1" t="n">
        <f aca="false">2*SQRT((A13/2+$B$1/2)*(A13/2+$B$1/2)-(A13/2+$B$1/2)*$B$1)</f>
        <v>9.99199679743744</v>
      </c>
      <c r="C13" s="1" t="n">
        <f aca="false">(A13-B13)</f>
        <v>0.00800320256256271</v>
      </c>
    </row>
    <row r="14" customFormat="false" ht="16.5" hidden="false" customHeight="false" outlineLevel="0" collapsed="false">
      <c r="A14" s="1" t="n">
        <v>11</v>
      </c>
      <c r="B14" s="1" t="n">
        <f aca="false">2*SQRT((A14/2+$B$1/2)*(A14/2+$B$1/2)-(A14/2+$B$1/2)*$B$1)</f>
        <v>10.992724866929</v>
      </c>
      <c r="C14" s="1" t="n">
        <f aca="false">(A14-B14)</f>
        <v>0.00727513307096395</v>
      </c>
    </row>
    <row r="15" customFormat="false" ht="16.5" hidden="false" customHeight="false" outlineLevel="0" collapsed="false">
      <c r="A15" s="1" t="n">
        <v>12</v>
      </c>
      <c r="B15" s="1" t="n">
        <f aca="false">2*SQRT((A15/2+$B$1/2)*(A15/2+$B$1/2)-(A15/2+$B$1/2)*$B$1)</f>
        <v>11.993331480452</v>
      </c>
      <c r="C15" s="1" t="n">
        <f aca="false">(A15-B15)</f>
        <v>0.0066685195480396</v>
      </c>
    </row>
    <row r="16" customFormat="false" ht="16.5" hidden="false" customHeight="false" outlineLevel="0" collapsed="false">
      <c r="A16" s="1" t="n">
        <v>13</v>
      </c>
      <c r="B16" s="1" t="n">
        <f aca="false">2*SQRT((A16/2+$B$1/2)*(A16/2+$B$1/2)-(A16/2+$B$1/2)*$B$1)</f>
        <v>12.9938446966246</v>
      </c>
      <c r="C16" s="1" t="n">
        <f aca="false">(A16-B16)</f>
        <v>0.00615530337537074</v>
      </c>
    </row>
    <row r="17" customFormat="false" ht="16.5" hidden="false" customHeight="false" outlineLevel="0" collapsed="false">
      <c r="A17" s="1" t="n">
        <v>14</v>
      </c>
      <c r="B17" s="1" t="n">
        <f aca="false">2*SQRT((A17/2+$B$1/2)*(A17/2+$B$1/2)-(A17/2+$B$1/2)*$B$1)</f>
        <v>13.9942845476287</v>
      </c>
      <c r="C17" s="1" t="n">
        <f aca="false">(A17-B17)</f>
        <v>0.00571545237127857</v>
      </c>
    </row>
    <row r="18" customFormat="false" ht="16.5" hidden="false" customHeight="false" outlineLevel="0" collapsed="false">
      <c r="A18" s="1" t="n">
        <v>15</v>
      </c>
      <c r="B18" s="1" t="n">
        <f aca="false">2*SQRT((A18/2+$B$1/2)*(A18/2+$B$1/2)-(A18/2+$B$1/2)*$B$1)</f>
        <v>14.9946657181813</v>
      </c>
      <c r="C18" s="1" t="n">
        <f aca="false">(A18-B18)</f>
        <v>0.00533428181874918</v>
      </c>
    </row>
    <row r="19" customFormat="false" ht="16.5" hidden="false" customHeight="false" outlineLevel="0" collapsed="false">
      <c r="A19" s="1" t="n">
        <v>16</v>
      </c>
      <c r="B19" s="1" t="n">
        <f aca="false">2*SQRT((A19/2+$B$1/2)*(A19/2+$B$1/2)-(A19/2+$B$1/2)*$B$1)</f>
        <v>15.9949992185058</v>
      </c>
      <c r="C19" s="1" t="n">
        <f aca="false">(A19-B19)</f>
        <v>0.00500078149423722</v>
      </c>
    </row>
    <row r="20" customFormat="false" ht="16.5" hidden="false" customHeight="false" outlineLevel="0" collapsed="false">
      <c r="A20" s="1" t="n">
        <v>17</v>
      </c>
      <c r="B20" s="1" t="n">
        <f aca="false">2*SQRT((A20/2+$B$1/2)*(A20/2+$B$1/2)-(A20/2+$B$1/2)*$B$1)</f>
        <v>16.9952934661335</v>
      </c>
      <c r="C20" s="1" t="n">
        <f aca="false">(A20-B20)</f>
        <v>0.00470653386650355</v>
      </c>
    </row>
    <row r="21" customFormat="false" ht="16.5" hidden="false" customHeight="false" outlineLevel="0" collapsed="false">
      <c r="A21" s="1" t="n">
        <v>18</v>
      </c>
      <c r="B21" s="1" t="n">
        <f aca="false">2*SQRT((A21/2+$B$1/2)*(A21/2+$B$1/2)-(A21/2+$B$1/2)*$B$1)</f>
        <v>17.9955550067232</v>
      </c>
      <c r="C21" s="1" t="n">
        <f aca="false">(A21-B21)</f>
        <v>0.00444499327681314</v>
      </c>
    </row>
    <row r="22" customFormat="false" ht="16.5" hidden="false" customHeight="false" outlineLevel="0" collapsed="false">
      <c r="A22" s="1" t="n">
        <v>19</v>
      </c>
      <c r="B22" s="1" t="n">
        <f aca="false">2*SQRT((A22/2+$B$1/2)*(A22/2+$B$1/2)-(A22/2+$B$1/2)*$B$1)</f>
        <v>18.9957890070405</v>
      </c>
      <c r="C22" s="1" t="n">
        <f aca="false">(A22-B22)</f>
        <v>0.00421099295951777</v>
      </c>
    </row>
    <row r="23" customFormat="false" ht="16.5" hidden="false" customHeight="false" outlineLevel="0" collapsed="false">
      <c r="A23" s="1" t="n">
        <v>20</v>
      </c>
      <c r="B23" s="1" t="n">
        <f aca="false">2*SQRT((A23/2+$B$1/2)*(A23/2+$B$1/2)-(A23/2+$B$1/2)*$B$1)</f>
        <v>19.99599959992</v>
      </c>
      <c r="C23" s="1" t="n">
        <f aca="false">(A23-B23)</f>
        <v>0.00400040008002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4T08:09:23Z</dcterms:created>
  <dc:creator>Gary</dc:creator>
  <dc:description/>
  <dc:language>en-US</dc:language>
  <cp:lastModifiedBy>Gary</cp:lastModifiedBy>
  <dcterms:modified xsi:type="dcterms:W3CDTF">2013-02-24T09:59:40Z</dcterms:modified>
  <cp:revision>0</cp:revision>
  <dc:subject/>
  <dc:title/>
</cp:coreProperties>
</file>